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 THE UNITED INSURANCE</t>
  </si>
  <si>
    <t xml:space="preserve">المتحدة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.38</v>
      </c>
      <c r="F6" s="17" t="n">
        <v>1.95</v>
      </c>
      <c r="G6" s="17" t="n">
        <v>2.15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227367</v>
      </c>
      <c r="F7" s="19" t="n">
        <v>30032</v>
      </c>
      <c r="G7" s="19" t="n">
        <v>925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73430</v>
      </c>
      <c r="F8" s="19" t="n">
        <v>14531</v>
      </c>
      <c r="G8" s="19" t="n">
        <v>433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44</v>
      </c>
      <c r="F9" s="19" t="n">
        <v>7</v>
      </c>
      <c r="G9" s="19" t="n">
        <v>2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760000</v>
      </c>
      <c r="F11" s="19" t="n">
        <v>3900000</v>
      </c>
      <c r="G11" s="19" t="n">
        <v>43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369720</v>
      </c>
      <c r="F16" s="32" t="n">
        <v>937300</v>
      </c>
      <c r="G16" s="32" t="n">
        <v>780869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263606</v>
      </c>
      <c r="F17" s="34" t="n">
        <v>214383</v>
      </c>
      <c r="G17" s="34" t="n">
        <v>107300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1927036</v>
      </c>
      <c r="F18" s="34" t="n">
        <v>1345703</v>
      </c>
      <c r="G18" s="34" t="n">
        <v>1160018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3782749</v>
      </c>
      <c r="F19" s="34" t="n">
        <v>2597357</v>
      </c>
      <c r="G19" s="34" t="n">
        <v>2128341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273500</v>
      </c>
      <c r="F20" s="34" t="n">
        <v>273500</v>
      </c>
      <c r="G20" s="34" t="n">
        <v>2735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483673</v>
      </c>
      <c r="F21" s="34" t="n">
        <v>465046</v>
      </c>
      <c r="G21" s="34" t="n">
        <v>539557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698210</v>
      </c>
      <c r="F22" s="34" t="n">
        <v>618240</v>
      </c>
      <c r="G22" s="34" t="n">
        <v>633948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205000</v>
      </c>
      <c r="F23" s="34" t="n">
        <v>157776</v>
      </c>
      <c r="G23" s="34" t="n">
        <v>158882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84108</v>
      </c>
      <c r="F25" s="34" t="n">
        <v>141820</v>
      </c>
      <c r="G25" s="34" t="n">
        <v>138129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1536827</v>
      </c>
      <c r="F26" s="34" t="n">
        <v>1556831</v>
      </c>
      <c r="G26" s="34" t="n">
        <v>1576836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1620935</v>
      </c>
      <c r="F27" s="34" t="n">
        <v>1698651</v>
      </c>
      <c r="G27" s="34" t="n">
        <v>1714965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0</v>
      </c>
      <c r="G28" s="34" t="n">
        <v>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7064067</v>
      </c>
      <c r="F29" s="37" t="n">
        <v>5810570</v>
      </c>
      <c r="G29" s="37" t="n">
        <v>5449193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681313</v>
      </c>
      <c r="F34" s="32" t="n">
        <v>405046</v>
      </c>
      <c r="G34" s="32" t="n">
        <v>358835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1797149</v>
      </c>
      <c r="F35" s="34" t="n">
        <v>1411525</v>
      </c>
      <c r="G35" s="34" t="n">
        <v>1428848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24000</v>
      </c>
      <c r="F36" s="34" t="n">
        <v>26000</v>
      </c>
      <c r="G36" s="34" t="n">
        <v>17800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2027717</v>
      </c>
      <c r="F37" s="34" t="n">
        <v>1483128</v>
      </c>
      <c r="G37" s="34" t="n">
        <v>1104197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2051717</v>
      </c>
      <c r="F38" s="34" t="n">
        <v>1509128</v>
      </c>
      <c r="G38" s="34" t="n">
        <v>1121997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3848866</v>
      </c>
      <c r="F40" s="37" t="n">
        <v>2920653</v>
      </c>
      <c r="G40" s="37" t="n">
        <v>2550845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000000</v>
      </c>
      <c r="F44" s="32" t="n">
        <v>2000000</v>
      </c>
      <c r="G44" s="32" t="n">
        <v>2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000000</v>
      </c>
      <c r="F45" s="34" t="n">
        <v>2000000</v>
      </c>
      <c r="G45" s="34" t="n">
        <v>2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000000</v>
      </c>
      <c r="F46" s="34" t="n">
        <v>2000000</v>
      </c>
      <c r="G46" s="34" t="n">
        <v>2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638627</v>
      </c>
      <c r="F47" s="34" t="n">
        <v>599011</v>
      </c>
      <c r="G47" s="34" t="n">
        <v>563126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362528</v>
      </c>
      <c r="F48" s="34" t="n">
        <v>283295</v>
      </c>
      <c r="G48" s="34" t="n">
        <v>211524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/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120000</v>
      </c>
      <c r="F53" s="34" t="n">
        <v>0</v>
      </c>
      <c r="G53" s="34" t="n">
        <v>12000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84588</v>
      </c>
      <c r="F54" s="34" t="n">
        <v>88178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9458</v>
      </c>
      <c r="F55" s="34" t="n">
        <v>-80567</v>
      </c>
      <c r="G55" s="34" t="n">
        <v>3698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3215201</v>
      </c>
      <c r="F56" s="34" t="n">
        <v>2889917</v>
      </c>
      <c r="G56" s="34" t="n">
        <v>2898348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7064067</v>
      </c>
      <c r="F57" s="37" t="n">
        <v>5810570</v>
      </c>
      <c r="G57" s="45" t="n">
        <v>5449193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216674</v>
      </c>
      <c r="F61" s="32" t="n">
        <v>166713</v>
      </c>
      <c r="G61" s="32" t="n">
        <v>172180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103804</v>
      </c>
      <c r="F62" s="34" t="n">
        <v>52880</v>
      </c>
      <c r="G62" s="34" t="n">
        <v>46938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258597</v>
      </c>
      <c r="F63" s="34" t="n">
        <v>192556</v>
      </c>
      <c r="G63" s="34" t="n">
        <v>161520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-26668</v>
      </c>
      <c r="F64" s="34" t="n">
        <v>4255</v>
      </c>
      <c r="G64" s="34" t="n">
        <v>3375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2860716</v>
      </c>
      <c r="F65" s="34" t="n">
        <v>2122485</v>
      </c>
      <c r="G65" s="34" t="n">
        <v>1534169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139254</v>
      </c>
      <c r="F66" s="34" t="n">
        <v>97101</v>
      </c>
      <c r="G66" s="34" t="n">
        <v>203607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207450</v>
      </c>
      <c r="F67" s="34" t="n">
        <v>133239</v>
      </c>
      <c r="G67" s="34" t="n">
        <v>115139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118477</v>
      </c>
      <c r="F68" s="34" t="n">
        <v>91873</v>
      </c>
      <c r="G68" s="34" t="n">
        <v>72124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25380</v>
      </c>
      <c r="F69" s="34" t="n">
        <v>46648</v>
      </c>
      <c r="G69" s="34" t="n">
        <v>34103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9838</v>
      </c>
      <c r="F70" s="34" t="n">
        <v>21824</v>
      </c>
      <c r="G70" s="34" t="n">
        <v>15108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1052231</v>
      </c>
      <c r="F71" s="34" t="n">
        <v>715620</v>
      </c>
      <c r="G71" s="34" t="n">
        <v>372523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10123</v>
      </c>
      <c r="F72" s="34" t="n">
        <v>-12578</v>
      </c>
      <c r="G72" s="34" t="n">
        <v>-68699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4621048</v>
      </c>
      <c r="F73" s="34" t="n">
        <v>3377261</v>
      </c>
      <c r="G73" s="34" t="n">
        <v>2389634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354828</v>
      </c>
      <c r="F74" s="34" t="n">
        <v>255355</v>
      </c>
      <c r="G74" s="34" t="n">
        <v>272453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37194</v>
      </c>
      <c r="F75" s="34" t="n">
        <v>41955</v>
      </c>
      <c r="G75" s="34" t="n">
        <v>26201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133275</v>
      </c>
      <c r="F76" s="34" t="n">
        <v>214501</v>
      </c>
      <c r="G76" s="34" t="n">
        <v>131404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54743</v>
      </c>
      <c r="F77" s="34" t="n">
        <v>69048</v>
      </c>
      <c r="G77" s="34" t="n">
        <v>497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396166</v>
      </c>
      <c r="F79" s="34" t="n">
        <v>358853</v>
      </c>
      <c r="G79" s="34" t="n">
        <v>377159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71048</v>
      </c>
      <c r="F80" s="34" t="n">
        <v>83851</v>
      </c>
      <c r="G80" s="34" t="n">
        <v>94290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13467</v>
      </c>
      <c r="F81" s="34" t="n">
        <v>65599</v>
      </c>
      <c r="G81" s="34" t="n">
        <v>13707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9773</v>
      </c>
      <c r="F82" s="34" t="n">
        <v>7176</v>
      </c>
      <c r="G82" s="34" t="n">
        <v>7544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301878</v>
      </c>
      <c r="F83" s="37" t="n">
        <v>202227</v>
      </c>
      <c r="G83" s="37" t="n">
        <v>261618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937300</v>
      </c>
      <c r="F86" s="32" t="n">
        <v>780869</v>
      </c>
      <c r="G86" s="32" t="n">
        <v>550092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487031</v>
      </c>
      <c r="F87" s="34" t="n">
        <v>316234</v>
      </c>
      <c r="G87" s="34" t="n">
        <v>269406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54611</v>
      </c>
      <c r="F88" s="34" t="n">
        <v>-39803</v>
      </c>
      <c r="G88" s="34" t="n">
        <v>-38629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0</v>
      </c>
      <c r="F89" s="34" t="n">
        <v>-120000</v>
      </c>
      <c r="G89" s="34" t="n">
        <v>0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1369720</v>
      </c>
      <c r="F90" s="37" t="n">
        <v>937300</v>
      </c>
      <c r="G90" s="48" t="n">
        <v>780869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8.6715</v>
      </c>
      <c r="F94" s="14" t="n">
        <f aca="false">+F8*100/F10</f>
        <v>0.72655</v>
      </c>
      <c r="G94" s="14" t="n">
        <f aca="false">+G8*100/G10</f>
        <v>0.02165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150939</v>
      </c>
      <c r="F95" s="17" t="n">
        <f aca="false">+F83/F10</f>
        <v>0.1011135</v>
      </c>
      <c r="G95" s="17" t="n">
        <f aca="false">+G83/G10</f>
        <v>0.130809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.06</v>
      </c>
      <c r="F96" s="17" t="n">
        <f aca="false">+F53/F10</f>
        <v>0</v>
      </c>
      <c r="G96" s="17" t="n">
        <f aca="false">+G53/G10</f>
        <v>0.06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6076005</v>
      </c>
      <c r="F97" s="17" t="n">
        <f aca="false">+F56/F10</f>
        <v>1.4449585</v>
      </c>
      <c r="G97" s="17" t="n">
        <f aca="false">+G56/G10</f>
        <v>1.449174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9.14276628306799</v>
      </c>
      <c r="F98" s="17" t="n">
        <f aca="false">+F11/F83</f>
        <v>19.2852586449881</v>
      </c>
      <c r="G98" s="17" t="n">
        <f aca="false">+G11/G83</f>
        <v>16.4361779388268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4.34782608695652</v>
      </c>
      <c r="F99" s="17" t="n">
        <f aca="false">+F53*100/F11</f>
        <v>0</v>
      </c>
      <c r="G99" s="17" t="n">
        <f aca="false">+G53*100/G11</f>
        <v>2.7906976744186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39.7511577524695</v>
      </c>
      <c r="F100" s="17" t="n">
        <f aca="false">+F53*100/F83</f>
        <v>0</v>
      </c>
      <c r="G100" s="17" t="n">
        <f aca="false">+G53*100/G83</f>
        <v>45.8684035502144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0" t="n">
        <f aca="false">+E11/E56</f>
        <v>0.858422226168753</v>
      </c>
      <c r="F101" s="50" t="n">
        <f aca="false">+F11/F56</f>
        <v>1.34951972669111</v>
      </c>
      <c r="G101" s="50" t="n">
        <f aca="false">+G11/G56</f>
        <v>1.4836037632472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1"/>
      <c r="E102" s="52"/>
      <c r="F102" s="52"/>
      <c r="G102" s="52"/>
      <c r="H102" s="53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4"/>
      <c r="C103" s="54"/>
      <c r="D103" s="55" t="s">
        <v>176</v>
      </c>
      <c r="E103" s="56" t="n">
        <f aca="false">+E74*100/E73</f>
        <v>7.67851794657835</v>
      </c>
      <c r="F103" s="56" t="n">
        <f aca="false">+F74*100/F73</f>
        <v>7.56100875828075</v>
      </c>
      <c r="G103" s="56" t="n">
        <f aca="false">+G74*100/G73</f>
        <v>11.4014531095557</v>
      </c>
      <c r="H103" s="33" t="s">
        <v>177</v>
      </c>
      <c r="I103" s="57"/>
      <c r="J103" s="57"/>
      <c r="K103" s="57"/>
      <c r="L103" s="57"/>
      <c r="M103" s="57"/>
      <c r="N103" s="57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4"/>
      <c r="B104" s="54"/>
      <c r="C104" s="54"/>
      <c r="D104" s="16" t="s">
        <v>178</v>
      </c>
      <c r="E104" s="58" t="n">
        <f aca="false">+E79*100/E73</f>
        <v>8.57307692973542</v>
      </c>
      <c r="F104" s="58" t="n">
        <f aca="false">+F79*100/F73</f>
        <v>10.6255631412556</v>
      </c>
      <c r="G104" s="58" t="n">
        <f aca="false">+G79*100/G73</f>
        <v>15.7831282949607</v>
      </c>
      <c r="H104" s="20" t="s">
        <v>179</v>
      </c>
      <c r="I104" s="57"/>
      <c r="J104" s="57"/>
      <c r="K104" s="57"/>
      <c r="L104" s="57"/>
      <c r="M104" s="57"/>
      <c r="N104" s="57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4"/>
      <c r="C105" s="54"/>
      <c r="D105" s="16" t="s">
        <v>180</v>
      </c>
      <c r="E105" s="58" t="n">
        <f aca="false">+E83*100/E73</f>
        <v>6.53267397352289</v>
      </c>
      <c r="F105" s="58" t="n">
        <f aca="false">+F83*100/F73</f>
        <v>5.98789966188577</v>
      </c>
      <c r="G105" s="58" t="n">
        <f aca="false">+G83*100/G73</f>
        <v>10.9480363938578</v>
      </c>
      <c r="H105" s="20" t="s">
        <v>181</v>
      </c>
      <c r="I105" s="57"/>
      <c r="J105" s="57"/>
      <c r="K105" s="57"/>
      <c r="L105" s="57"/>
      <c r="M105" s="57"/>
      <c r="N105" s="57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4"/>
      <c r="B106" s="54"/>
      <c r="C106" s="54"/>
      <c r="D106" s="16" t="s">
        <v>182</v>
      </c>
      <c r="E106" s="58" t="n">
        <f aca="false">+E83*100/E29</f>
        <v>4.27343058892278</v>
      </c>
      <c r="F106" s="58" t="n">
        <f aca="false">+F83*100/F29</f>
        <v>3.48032981273782</v>
      </c>
      <c r="G106" s="58" t="n">
        <f aca="false">+G83*100/G29</f>
        <v>4.80104118169424</v>
      </c>
      <c r="H106" s="20" t="s">
        <v>183</v>
      </c>
      <c r="I106" s="57"/>
      <c r="J106" s="57"/>
      <c r="K106" s="57"/>
      <c r="L106" s="57"/>
      <c r="M106" s="57"/>
      <c r="N106" s="57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4"/>
      <c r="C107" s="54"/>
      <c r="D107" s="16" t="s">
        <v>184</v>
      </c>
      <c r="E107" s="59" t="n">
        <f aca="false">+E83*100/E56</f>
        <v>9.38908640548445</v>
      </c>
      <c r="F107" s="59" t="n">
        <f aca="false">+F83*100/F56</f>
        <v>6.9976750197324</v>
      </c>
      <c r="G107" s="59" t="n">
        <f aca="false">+G83*100/G56</f>
        <v>9.02645231007457</v>
      </c>
      <c r="H107" s="20" t="s">
        <v>185</v>
      </c>
      <c r="I107" s="57"/>
      <c r="J107" s="57"/>
      <c r="K107" s="57"/>
      <c r="L107" s="57"/>
      <c r="M107" s="57"/>
      <c r="N107" s="5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9" t="n">
        <f aca="false">+E69*100/E73</f>
        <v>0.549226063005621</v>
      </c>
      <c r="F108" s="59" t="n">
        <f aca="false">+F69*100/F73</f>
        <v>1.3812376360607</v>
      </c>
      <c r="G108" s="59" t="n">
        <f aca="false">+G69*100/G73</f>
        <v>1.42712231245454</v>
      </c>
      <c r="H108" s="20" t="s">
        <v>187</v>
      </c>
      <c r="I108" s="57"/>
      <c r="J108" s="57"/>
      <c r="K108" s="57"/>
      <c r="L108" s="57"/>
      <c r="M108" s="57"/>
      <c r="N108" s="57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9" t="n">
        <f aca="false">+E65*100/E73</f>
        <v>61.9062169447277</v>
      </c>
      <c r="F109" s="59" t="n">
        <f aca="false">+F65*100/F73</f>
        <v>62.8463420505552</v>
      </c>
      <c r="G109" s="59" t="n">
        <f aca="false">+G65*100/G73</f>
        <v>64.2010031661752</v>
      </c>
      <c r="H109" s="20" t="s">
        <v>189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9" t="n">
        <f aca="false">+E63*100/E73</f>
        <v>5.59606825118458</v>
      </c>
      <c r="F110" s="59" t="n">
        <f aca="false">+F63*100/F73</f>
        <v>5.70154335125417</v>
      </c>
      <c r="G110" s="59" t="n">
        <f aca="false">+G63*100/G73</f>
        <v>6.75919408578887</v>
      </c>
      <c r="H110" s="35" t="s">
        <v>191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9" t="n">
        <f aca="false">+E61*100/E73</f>
        <v>4.68884980203625</v>
      </c>
      <c r="F111" s="59" t="n">
        <f aca="false">+F61*100/F73</f>
        <v>4.93633746399819</v>
      </c>
      <c r="G111" s="59" t="n">
        <f aca="false">+G61*100/G73</f>
        <v>7.2052875042789</v>
      </c>
      <c r="H111" s="20" t="s">
        <v>193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9" t="n">
        <f aca="false">+E71*100/E73</f>
        <v>22.7703975375283</v>
      </c>
      <c r="F112" s="59" t="n">
        <f aca="false">+F71*100/F73</f>
        <v>21.1893602537678</v>
      </c>
      <c r="G112" s="59" t="n">
        <f aca="false">+G71*100/G73</f>
        <v>15.5891236900714</v>
      </c>
      <c r="H112" s="20" t="s">
        <v>195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9" t="n">
        <f aca="false">+E67*100/E73</f>
        <v>4.48924140151758</v>
      </c>
      <c r="F113" s="59" t="n">
        <f aca="false">+F67*100/F73</f>
        <v>3.945179244364</v>
      </c>
      <c r="G113" s="59" t="n">
        <f aca="false">+G67*100/G73</f>
        <v>4.81826924123108</v>
      </c>
      <c r="H113" s="20" t="s">
        <v>197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9" t="n">
        <v>117.895832951034</v>
      </c>
      <c r="F114" s="59" t="n">
        <v>104.336664340186</v>
      </c>
      <c r="G114" s="59" t="n">
        <v>72.0347936134653</v>
      </c>
      <c r="H114" s="20" t="s">
        <v>199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0" t="n">
        <v>54.1266157123907</v>
      </c>
      <c r="F115" s="50" t="n">
        <v>50.0499628056511</v>
      </c>
      <c r="G115" s="50" t="n">
        <v>53.7401470146597</v>
      </c>
      <c r="H115" s="23" t="s">
        <v>201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1"/>
      <c r="E116" s="60"/>
      <c r="F116" s="60"/>
      <c r="G116" s="60"/>
      <c r="H116" s="6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54.4851287509023</v>
      </c>
      <c r="F117" s="14" t="n">
        <f aca="false">+F40*100/F29</f>
        <v>50.2644835188286</v>
      </c>
      <c r="G117" s="14" t="n">
        <f aca="false">+G40*100/G29</f>
        <v>46.8114269397322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0" t="n">
        <f aca="false">+E56*100/E29</f>
        <v>45.5148712490977</v>
      </c>
      <c r="F118" s="50" t="n">
        <f aca="false">+F56*100/F29</f>
        <v>49.7355164811714</v>
      </c>
      <c r="G118" s="50" t="n">
        <f aca="false">+G56*100/G29</f>
        <v>53.1885730602678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2"/>
      <c r="E119" s="60"/>
      <c r="F119" s="60"/>
      <c r="G119" s="60"/>
      <c r="H119" s="61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654162538379095</v>
      </c>
      <c r="F120" s="14" t="n">
        <f aca="false">+F73/F29</f>
        <v>0.58122714294811</v>
      </c>
      <c r="G120" s="14" t="n">
        <f aca="false">+G73/G29</f>
        <v>0.438529888737654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2.85085336549584</v>
      </c>
      <c r="F121" s="17" t="n">
        <f aca="false">+F73/F27</f>
        <v>1.9882018142632</v>
      </c>
      <c r="G121" s="17" t="n">
        <f aca="false">+G73/G27</f>
        <v>1.39340103150793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0" t="n">
        <f aca="false">+E73/E125</f>
        <v>2.32728041901692</v>
      </c>
      <c r="F122" s="50" t="n">
        <f aca="false">+F73/F125</f>
        <v>2.84800966747398</v>
      </c>
      <c r="G122" s="50" t="n">
        <f aca="false">+G73/G125</f>
        <v>3.41623718893541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63"/>
      <c r="E123" s="64"/>
      <c r="F123" s="64"/>
      <c r="G123" s="64"/>
      <c r="H123" s="65"/>
      <c r="I123" s="6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2.10486108831266</v>
      </c>
      <c r="F124" s="14" t="n">
        <f aca="false">+F19/F35</f>
        <v>1.84010697649705</v>
      </c>
      <c r="G124" s="14" t="n">
        <f aca="false">+G19/G35</f>
        <v>1.48955032305746</v>
      </c>
      <c r="H124" s="67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8" t="n">
        <f aca="false">+E19-E35</f>
        <v>1985600</v>
      </c>
      <c r="F125" s="68" t="n">
        <f aca="false">+F19-F35</f>
        <v>1185832</v>
      </c>
      <c r="G125" s="68" t="n">
        <f aca="false">+G19-G35</f>
        <v>699493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9"/>
      <c r="F126" s="69"/>
      <c r="G126" s="69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9"/>
      <c r="F127" s="69"/>
      <c r="G127" s="69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9"/>
      <c r="F128" s="69"/>
      <c r="G128" s="69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9"/>
      <c r="F129" s="69"/>
      <c r="G129" s="69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9"/>
      <c r="F130" s="69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10-05T09:57:32Z</cp:lastPrinted>
  <dcterms:modified xsi:type="dcterms:W3CDTF">2003-10-05T09:57:36Z</dcterms:modified>
  <cp:revision>0</cp:revision>
  <dc:subject/>
  <dc:title/>
</cp:coreProperties>
</file>